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67037"/>
        <c:axId val="84945142"/>
      </c:scatterChart>
      <c:valAx>
        <c:axId val="89767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142"/>
        <c:crossesAt val="0"/>
        <c:crossBetween val="midCat"/>
      </c:valAx>
      <c:valAx>
        <c:axId val="84945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03576"/>
        <c:axId val="22529817"/>
      </c:scatterChart>
      <c:valAx>
        <c:axId val="30503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817"/>
        <c:crossesAt val="0"/>
        <c:crossBetween val="midCat"/>
      </c:valAx>
      <c:valAx>
        <c:axId val="22529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