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704717"/>
        <c:axId val="27706061"/>
      </c:scatterChart>
      <c:valAx>
        <c:axId val="98704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061"/>
        <c:crossesAt val="0"/>
        <c:crossBetween val="midCat"/>
      </c:valAx>
      <c:valAx>
        <c:axId val="27706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435541"/>
        <c:axId val="38978198"/>
      </c:scatterChart>
      <c:valAx>
        <c:axId val="614355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198"/>
        <c:crossesAt val="0"/>
        <c:crossBetween val="midCat"/>
      </c:valAx>
      <c:valAx>
        <c:axId val="38978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