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47626"/>
        <c:axId val="73729799"/>
      </c:scatterChart>
      <c:valAx>
        <c:axId val="87747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799"/>
        <c:crossesAt val="0"/>
        <c:crossBetween val="midCat"/>
      </c:valAx>
      <c:valAx>
        <c:axId val="73729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83504"/>
        <c:axId val="31481484"/>
      </c:scatterChart>
      <c:valAx>
        <c:axId val="31283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484"/>
        <c:crossesAt val="0"/>
        <c:crossBetween val="midCat"/>
      </c:valAx>
      <c:valAx>
        <c:axId val="31481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