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88489"/>
        <c:axId val="2948252"/>
      </c:scatterChart>
      <c:valAx>
        <c:axId val="54188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52"/>
        <c:crossesAt val="0"/>
        <c:crossBetween val="midCat"/>
      </c:valAx>
      <c:valAx>
        <c:axId val="2948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48611"/>
        <c:axId val="13733638"/>
      </c:scatterChart>
      <c:valAx>
        <c:axId val="85348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638"/>
        <c:crossesAt val="0"/>
        <c:crossBetween val="midCat"/>
      </c:valAx>
      <c:valAx>
        <c:axId val="13733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