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203679"/>
        <c:axId val="29164650"/>
      </c:scatterChart>
      <c:valAx>
        <c:axId val="302036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650"/>
        <c:crossesAt val="0"/>
        <c:crossBetween val="midCat"/>
      </c:valAx>
      <c:valAx>
        <c:axId val="29164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092043"/>
        <c:axId val="20750134"/>
      </c:scatterChart>
      <c:valAx>
        <c:axId val="690920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134"/>
        <c:crossesAt val="0"/>
        <c:crossBetween val="midCat"/>
      </c:valAx>
      <c:valAx>
        <c:axId val="20750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