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9692991"/>
        <c:axId val="737497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416183"/>
        <c:axId val="12102967"/>
      </c:scatterChart>
      <c:valAx>
        <c:axId val="996929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749746"/>
        <c:crossesAt val="0"/>
        <c:crossBetween val="midCat"/>
      </c:valAx>
      <c:valAx>
        <c:axId val="737497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692991"/>
        <c:crossesAt val="0"/>
        <c:crossBetween val="midCat"/>
      </c:valAx>
      <c:valAx>
        <c:axId val="39416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02967"/>
        <c:crossBetween val="midCat"/>
      </c:valAx>
      <c:valAx>
        <c:axId val="1210296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4161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