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438659"/>
        <c:axId val="635306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205054"/>
        <c:axId val="73879127"/>
      </c:scatterChart>
      <c:valAx>
        <c:axId val="944386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530614"/>
        <c:crossesAt val="0"/>
        <c:crossBetween val="midCat"/>
      </c:valAx>
      <c:valAx>
        <c:axId val="635306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438659"/>
        <c:crossesAt val="0"/>
        <c:crossBetween val="midCat"/>
      </c:valAx>
      <c:valAx>
        <c:axId val="982050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879127"/>
        <c:crossBetween val="midCat"/>
      </c:valAx>
      <c:valAx>
        <c:axId val="738791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2050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239449"/>
        <c:axId val="322385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008462"/>
        <c:axId val="14821151"/>
      </c:scatterChart>
      <c:valAx>
        <c:axId val="202394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238547"/>
        <c:crossesAt val="0"/>
        <c:crossBetween val="midCat"/>
      </c:valAx>
      <c:valAx>
        <c:axId val="322385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239449"/>
        <c:crossesAt val="0"/>
        <c:crossBetween val="midCat"/>
      </c:valAx>
      <c:valAx>
        <c:axId val="230084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821151"/>
        <c:crossBetween val="midCat"/>
      </c:valAx>
      <c:valAx>
        <c:axId val="1482115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0084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