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488795"/>
        <c:axId val="645875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301877"/>
        <c:axId val="16575915"/>
      </c:scatterChart>
      <c:valAx>
        <c:axId val="384887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587571"/>
        <c:crossesAt val="0"/>
        <c:crossBetween val="midCat"/>
      </c:valAx>
      <c:valAx>
        <c:axId val="645875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88795"/>
        <c:crossesAt val="0"/>
        <c:crossBetween val="midCat"/>
      </c:valAx>
      <c:valAx>
        <c:axId val="14301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5915"/>
        <c:crossBetween val="midCat"/>
      </c:valAx>
      <c:valAx>
        <c:axId val="165759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01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