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347463"/>
        <c:axId val="5077826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280374"/>
        <c:axId val="55928442"/>
      </c:scatterChart>
      <c:valAx>
        <c:axId val="573474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778264"/>
        <c:crossesAt val="0"/>
        <c:crossBetween val="midCat"/>
      </c:valAx>
      <c:valAx>
        <c:axId val="5077826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347463"/>
        <c:crossesAt val="0"/>
        <c:crossBetween val="midCat"/>
      </c:valAx>
      <c:valAx>
        <c:axId val="772803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928442"/>
        <c:crossBetween val="midCat"/>
      </c:valAx>
      <c:valAx>
        <c:axId val="559284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28037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089613"/>
        <c:axId val="447068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69878"/>
        <c:axId val="48416764"/>
      </c:scatterChart>
      <c:valAx>
        <c:axId val="5508961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706849"/>
        <c:crossesAt val="0"/>
        <c:crossBetween val="midCat"/>
      </c:valAx>
      <c:valAx>
        <c:axId val="447068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089613"/>
        <c:crossesAt val="0"/>
        <c:crossBetween val="midCat"/>
      </c:valAx>
      <c:valAx>
        <c:axId val="13698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416764"/>
        <c:crossBetween val="midCat"/>
      </c:valAx>
      <c:valAx>
        <c:axId val="484167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6987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